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85161"/>
        <c:axId val="64121128"/>
      </c:lineChart>
      <c:catAx>
        <c:axId val="4318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21128"/>
        <c:crossesAt val="0"/>
        <c:auto val="1"/>
        <c:lblAlgn val="ctr"/>
        <c:lblOffset val="100"/>
        <c:noMultiLvlLbl val="0"/>
      </c:catAx>
      <c:valAx>
        <c:axId val="64121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85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37758"/>
        <c:axId val="17647300"/>
      </c:lineChart>
      <c:catAx>
        <c:axId val="9443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47300"/>
        <c:crossesAt val="0"/>
        <c:auto val="1"/>
        <c:lblAlgn val="ctr"/>
        <c:lblOffset val="100"/>
        <c:noMultiLvlLbl val="0"/>
      </c:catAx>
      <c:valAx>
        <c:axId val="17647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37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02866"/>
        <c:axId val="94345586"/>
      </c:lineChart>
      <c:catAx>
        <c:axId val="1420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45586"/>
        <c:crossesAt val="0"/>
        <c:auto val="1"/>
        <c:lblAlgn val="ctr"/>
        <c:lblOffset val="100"/>
        <c:noMultiLvlLbl val="0"/>
      </c:catAx>
      <c:valAx>
        <c:axId val="94345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2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5870"/>
        <c:axId val="19236235"/>
      </c:lineChart>
      <c:catAx>
        <c:axId val="996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6235"/>
        <c:crossesAt val="0"/>
        <c:auto val="1"/>
        <c:lblAlgn val="ctr"/>
        <c:lblOffset val="100"/>
        <c:noMultiLvlLbl val="0"/>
      </c:catAx>
      <c:valAx>
        <c:axId val="19236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5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